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22201490"/>
        <c:axId val="57947477"/>
      </c:scatterChart>
      <c:valAx>
        <c:axId val="2220149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77"/>
        <c:crossesAt val="0.1"/>
        <c:crossBetween val="midCat"/>
      </c:valAx>
      <c:valAx>
        <c:axId val="5794747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49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